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8">
  <si>
    <t xml:space="preserve">Приложение 18
к  закону Тверской области              
«Об исполнении  областного  бюджета 
Тверской области за 2019 год»</t>
  </si>
  <si>
    <t xml:space="preserve">Субвенции местным бюджетам на осуществление государственных полномочий по государственной регистрации актов гражданского состояния на 2019 год </t>
  </si>
  <si>
    <t xml:space="preserve">тыс. руб.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Всего</t>
  </si>
  <si>
    <t xml:space="preserve">в том числе</t>
  </si>
  <si>
    <t xml:space="preserve">За исключением перевода в электронную форму книг государственной регистрации актов гражданского состояния                   (актовых книг)</t>
  </si>
  <si>
    <t xml:space="preserve">В части перевода в электронную форму книг государственной регистрации актов гражданского состояния                   (актовых книг)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Кашинский городской округ</t>
  </si>
  <si>
    <t xml:space="preserve">7</t>
  </si>
  <si>
    <t xml:space="preserve">Нелидовский городской округ</t>
  </si>
  <si>
    <t xml:space="preserve">8</t>
  </si>
  <si>
    <t xml:space="preserve">Осташковский городской округ</t>
  </si>
  <si>
    <t xml:space="preserve">9</t>
  </si>
  <si>
    <t xml:space="preserve">Удомельский городской округ</t>
  </si>
  <si>
    <t xml:space="preserve">10</t>
  </si>
  <si>
    <t xml:space="preserve">Андреапольский район</t>
  </si>
  <si>
    <t xml:space="preserve">11</t>
  </si>
  <si>
    <t xml:space="preserve">Бежецкий район</t>
  </si>
  <si>
    <t xml:space="preserve">12</t>
  </si>
  <si>
    <t xml:space="preserve">Бельский район</t>
  </si>
  <si>
    <t xml:space="preserve">13</t>
  </si>
  <si>
    <t xml:space="preserve">Бологовский район</t>
  </si>
  <si>
    <t xml:space="preserve">14</t>
  </si>
  <si>
    <t xml:space="preserve">Весьегонский район</t>
  </si>
  <si>
    <t xml:space="preserve">15</t>
  </si>
  <si>
    <t xml:space="preserve">Вышневолоцкий район</t>
  </si>
  <si>
    <t xml:space="preserve">16</t>
  </si>
  <si>
    <t xml:space="preserve">Жарковский район</t>
  </si>
  <si>
    <t xml:space="preserve">17</t>
  </si>
  <si>
    <t xml:space="preserve">Западнодвинский район</t>
  </si>
  <si>
    <t xml:space="preserve">18</t>
  </si>
  <si>
    <t xml:space="preserve">Зубцовский район</t>
  </si>
  <si>
    <t xml:space="preserve">19</t>
  </si>
  <si>
    <t xml:space="preserve">Калининский район</t>
  </si>
  <si>
    <t xml:space="preserve">20</t>
  </si>
  <si>
    <t xml:space="preserve">Калязинский район</t>
  </si>
  <si>
    <t xml:space="preserve">21</t>
  </si>
  <si>
    <t xml:space="preserve">Кесовогорский район</t>
  </si>
  <si>
    <t xml:space="preserve">22</t>
  </si>
  <si>
    <t xml:space="preserve">Кимрский район</t>
  </si>
  <si>
    <t xml:space="preserve">23</t>
  </si>
  <si>
    <t xml:space="preserve">Конаковский район</t>
  </si>
  <si>
    <t xml:space="preserve">24</t>
  </si>
  <si>
    <t xml:space="preserve">Краснохолмский район</t>
  </si>
  <si>
    <t xml:space="preserve">25</t>
  </si>
  <si>
    <t xml:space="preserve">Кувшиновский район</t>
  </si>
  <si>
    <t xml:space="preserve">26</t>
  </si>
  <si>
    <t xml:space="preserve">Лесной район</t>
  </si>
  <si>
    <t xml:space="preserve">27</t>
  </si>
  <si>
    <t xml:space="preserve">Лихославльский район</t>
  </si>
  <si>
    <t xml:space="preserve">28</t>
  </si>
  <si>
    <t xml:space="preserve">Максатихинский район</t>
  </si>
  <si>
    <t xml:space="preserve">29</t>
  </si>
  <si>
    <t xml:space="preserve">Молоковский район</t>
  </si>
  <si>
    <t xml:space="preserve">30</t>
  </si>
  <si>
    <t xml:space="preserve">Оленин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"Озерный"</t>
  </si>
  <si>
    <t xml:space="preserve">43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₽_-;\-* #,##0\ _₽_-;_-* &quot;- &quot;_₽_-;_-@_-"/>
    <numFmt numFmtId="166" formatCode="_-* #,##0.00\ _₽_-;\-* #,##0.00\ _₽_-;_-* \-??\ _₽_-;_-@_-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M2" activeCellId="0" sqref="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3" min="3" style="2" width="13.56"/>
    <col collapsed="false" customWidth="true" hidden="false" outlineLevel="0" max="4" min="4" style="2" width="19.99"/>
    <col collapsed="false" customWidth="true" hidden="false" outlineLevel="0" max="5" min="5" style="2" width="19.56"/>
    <col collapsed="false" customWidth="true" hidden="false" outlineLevel="0" max="6" min="6" style="2" width="12.56"/>
    <col collapsed="false" customWidth="true" hidden="false" outlineLevel="0" max="7" min="7" style="2" width="19.28"/>
    <col collapsed="false" customWidth="true" hidden="false" outlineLevel="0" max="8" min="8" style="1" width="19.14"/>
    <col collapsed="false" customWidth="true" hidden="false" outlineLevel="0" max="9" min="9" style="1" width="2.28"/>
    <col collapsed="false" customWidth="false" hidden="false" outlineLevel="0" max="12" min="10" style="1" width="9.14"/>
    <col collapsed="false" customWidth="false" hidden="false" outlineLevel="0" max="15" min="13" style="3" width="9.14"/>
    <col collapsed="false" customWidth="false" hidden="false" outlineLevel="0" max="257" min="16" style="1" width="9.14"/>
  </cols>
  <sheetData>
    <row r="1" customFormat="false" ht="7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9.75" hidden="false" customHeight="true" outlineLevel="0" collapsed="false">
      <c r="A3" s="6"/>
      <c r="B3" s="6"/>
      <c r="C3" s="6"/>
      <c r="D3" s="6"/>
      <c r="E3" s="6"/>
      <c r="F3" s="6"/>
      <c r="G3" s="6"/>
      <c r="H3" s="7" t="s">
        <v>2</v>
      </c>
    </row>
    <row r="4" customFormat="false" ht="15.75" hidden="false" customHeight="true" outlineLevel="0" collapsed="false">
      <c r="A4" s="8" t="s">
        <v>3</v>
      </c>
      <c r="B4" s="9" t="s">
        <v>4</v>
      </c>
      <c r="C4" s="8" t="s">
        <v>5</v>
      </c>
      <c r="D4" s="8"/>
      <c r="E4" s="8"/>
      <c r="F4" s="8" t="s">
        <v>6</v>
      </c>
      <c r="G4" s="8"/>
      <c r="H4" s="8"/>
    </row>
    <row r="5" customFormat="false" ht="15.75" hidden="false" customHeight="true" outlineLevel="0" collapsed="false">
      <c r="A5" s="8"/>
      <c r="B5" s="9"/>
      <c r="C5" s="10"/>
      <c r="D5" s="10"/>
      <c r="E5" s="10"/>
      <c r="F5" s="11"/>
      <c r="G5" s="11"/>
      <c r="H5" s="11"/>
    </row>
    <row r="6" customFormat="false" ht="15.75" hidden="false" customHeight="true" outlineLevel="0" collapsed="false">
      <c r="A6" s="8"/>
      <c r="B6" s="9"/>
      <c r="C6" s="12" t="s">
        <v>7</v>
      </c>
      <c r="D6" s="11" t="s">
        <v>8</v>
      </c>
      <c r="E6" s="11"/>
      <c r="F6" s="12" t="s">
        <v>7</v>
      </c>
      <c r="G6" s="11" t="s">
        <v>8</v>
      </c>
      <c r="H6" s="11"/>
    </row>
    <row r="7" customFormat="false" ht="169.5" hidden="false" customHeight="true" outlineLevel="0" collapsed="false">
      <c r="A7" s="8" t="s">
        <v>3</v>
      </c>
      <c r="B7" s="9" t="s">
        <v>4</v>
      </c>
      <c r="C7" s="12"/>
      <c r="D7" s="13" t="s">
        <v>9</v>
      </c>
      <c r="E7" s="13" t="s">
        <v>10</v>
      </c>
      <c r="F7" s="12"/>
      <c r="G7" s="13" t="s">
        <v>9</v>
      </c>
      <c r="H7" s="13" t="s">
        <v>10</v>
      </c>
      <c r="M7" s="14"/>
      <c r="N7" s="14"/>
      <c r="O7" s="14"/>
    </row>
    <row r="8" customFormat="false" ht="18.75" hidden="false" customHeight="true" outlineLevel="0" collapsed="false">
      <c r="A8" s="15" t="s">
        <v>11</v>
      </c>
      <c r="B8" s="15" t="s">
        <v>12</v>
      </c>
      <c r="C8" s="16" t="s">
        <v>13</v>
      </c>
      <c r="D8" s="17" t="n">
        <v>4</v>
      </c>
      <c r="E8" s="17" t="n">
        <v>5</v>
      </c>
      <c r="F8" s="16" t="n">
        <v>6</v>
      </c>
      <c r="G8" s="17" t="n">
        <v>7</v>
      </c>
      <c r="H8" s="18" t="n">
        <v>8</v>
      </c>
      <c r="M8" s="19"/>
      <c r="N8" s="19"/>
      <c r="O8" s="19"/>
    </row>
    <row r="9" customFormat="false" ht="18.75" hidden="false" customHeight="true" outlineLevel="0" collapsed="false">
      <c r="A9" s="20" t="s">
        <v>11</v>
      </c>
      <c r="B9" s="21" t="s">
        <v>14</v>
      </c>
      <c r="C9" s="22" t="n">
        <f aca="false">SUM(D9:E9)</f>
        <v>2807.5</v>
      </c>
      <c r="D9" s="22" t="n">
        <v>1444</v>
      </c>
      <c r="E9" s="22" t="n">
        <v>1363.5</v>
      </c>
      <c r="F9" s="22" t="n">
        <f aca="false">G9+H9</f>
        <v>2807.5</v>
      </c>
      <c r="G9" s="22" t="n">
        <f aca="false">D9</f>
        <v>1444</v>
      </c>
      <c r="H9" s="22" t="n">
        <f aca="false">E9</f>
        <v>1363.5</v>
      </c>
      <c r="M9" s="23"/>
      <c r="N9" s="19"/>
      <c r="O9" s="19"/>
    </row>
    <row r="10" customFormat="false" ht="18.75" hidden="false" customHeight="false" outlineLevel="0" collapsed="false">
      <c r="A10" s="20" t="s">
        <v>12</v>
      </c>
      <c r="B10" s="21" t="s">
        <v>15</v>
      </c>
      <c r="C10" s="22" t="n">
        <f aca="false">SUM(D10:E10)</f>
        <v>2385.9</v>
      </c>
      <c r="D10" s="22" t="n">
        <v>1507</v>
      </c>
      <c r="E10" s="22" t="n">
        <v>878.9</v>
      </c>
      <c r="F10" s="22" t="n">
        <f aca="false">G10+H10</f>
        <v>2385.9</v>
      </c>
      <c r="G10" s="22" t="n">
        <f aca="false">D10</f>
        <v>1507</v>
      </c>
      <c r="H10" s="22" t="n">
        <f aca="false">E10</f>
        <v>878.9</v>
      </c>
      <c r="M10" s="23"/>
      <c r="N10" s="24"/>
      <c r="O10" s="24"/>
    </row>
    <row r="11" customFormat="false" ht="18.75" hidden="false" customHeight="false" outlineLevel="0" collapsed="false">
      <c r="A11" s="20" t="s">
        <v>13</v>
      </c>
      <c r="B11" s="21" t="s">
        <v>16</v>
      </c>
      <c r="C11" s="22" t="n">
        <f aca="false">SUM(D11:E11)</f>
        <v>3147</v>
      </c>
      <c r="D11" s="22" t="n">
        <v>1795.5</v>
      </c>
      <c r="E11" s="22" t="n">
        <v>1351.5</v>
      </c>
      <c r="F11" s="22" t="n">
        <f aca="false">G11+H11</f>
        <v>3147</v>
      </c>
      <c r="G11" s="22" t="n">
        <f aca="false">D11</f>
        <v>1795.5</v>
      </c>
      <c r="H11" s="22" t="n">
        <f aca="false">E11</f>
        <v>1351.5</v>
      </c>
      <c r="M11" s="25"/>
      <c r="N11" s="25"/>
      <c r="O11" s="25"/>
    </row>
    <row r="12" customFormat="false" ht="18.75" hidden="false" customHeight="false" outlineLevel="0" collapsed="false">
      <c r="A12" s="20" t="s">
        <v>17</v>
      </c>
      <c r="B12" s="21" t="s">
        <v>18</v>
      </c>
      <c r="C12" s="22" t="n">
        <f aca="false">SUM(D12:E12)</f>
        <v>18644.2</v>
      </c>
      <c r="D12" s="22" t="n">
        <v>12203.6</v>
      </c>
      <c r="E12" s="22" t="n">
        <v>6440.6</v>
      </c>
      <c r="F12" s="22" t="n">
        <f aca="false">G12+H12</f>
        <v>18644.2</v>
      </c>
      <c r="G12" s="22" t="n">
        <f aca="false">D12</f>
        <v>12203.6</v>
      </c>
      <c r="H12" s="22" t="n">
        <f aca="false">E12</f>
        <v>6440.6</v>
      </c>
      <c r="M12" s="26"/>
      <c r="N12" s="26"/>
      <c r="O12" s="26"/>
    </row>
    <row r="13" customFormat="false" ht="18.75" hidden="false" customHeight="false" outlineLevel="0" collapsed="false">
      <c r="A13" s="20" t="s">
        <v>19</v>
      </c>
      <c r="B13" s="21" t="s">
        <v>20</v>
      </c>
      <c r="C13" s="22" t="n">
        <f aca="false">SUM(D13:E13)</f>
        <v>1892.4</v>
      </c>
      <c r="D13" s="22" t="n">
        <v>1326.5</v>
      </c>
      <c r="E13" s="22" t="n">
        <v>565.9</v>
      </c>
      <c r="F13" s="22" t="n">
        <f aca="false">G13+H13</f>
        <v>1892.4</v>
      </c>
      <c r="G13" s="22" t="n">
        <f aca="false">D13</f>
        <v>1326.5</v>
      </c>
      <c r="H13" s="22" t="n">
        <f aca="false">E13</f>
        <v>565.9</v>
      </c>
      <c r="M13" s="26"/>
      <c r="N13" s="26"/>
      <c r="O13" s="26"/>
    </row>
    <row r="14" customFormat="false" ht="18.75" hidden="false" customHeight="false" outlineLevel="0" collapsed="false">
      <c r="A14" s="20" t="s">
        <v>21</v>
      </c>
      <c r="B14" s="21" t="s">
        <v>22</v>
      </c>
      <c r="C14" s="22" t="n">
        <f aca="false">SUM(D14:E14)</f>
        <v>1816.6</v>
      </c>
      <c r="D14" s="22" t="n">
        <v>737</v>
      </c>
      <c r="E14" s="22" t="n">
        <v>1079.6</v>
      </c>
      <c r="F14" s="22" t="n">
        <f aca="false">G14+H14</f>
        <v>1816.6</v>
      </c>
      <c r="G14" s="22" t="n">
        <f aca="false">D14</f>
        <v>737</v>
      </c>
      <c r="H14" s="22" t="n">
        <f aca="false">E14</f>
        <v>1079.6</v>
      </c>
      <c r="M14" s="26"/>
      <c r="N14" s="26"/>
      <c r="O14" s="26"/>
    </row>
    <row r="15" customFormat="false" ht="20.25" hidden="false" customHeight="true" outlineLevel="0" collapsed="false">
      <c r="A15" s="20" t="s">
        <v>23</v>
      </c>
      <c r="B15" s="21" t="s">
        <v>24</v>
      </c>
      <c r="C15" s="22" t="n">
        <f aca="false">SUM(D15:E15)</f>
        <v>2007.3</v>
      </c>
      <c r="D15" s="22" t="n">
        <v>882</v>
      </c>
      <c r="E15" s="22" t="n">
        <v>1125.3</v>
      </c>
      <c r="F15" s="22" t="n">
        <f aca="false">G15+H15</f>
        <v>2007.3</v>
      </c>
      <c r="G15" s="22" t="n">
        <f aca="false">D15</f>
        <v>882</v>
      </c>
      <c r="H15" s="22" t="n">
        <f aca="false">E15</f>
        <v>1125.3</v>
      </c>
      <c r="M15" s="26"/>
      <c r="N15" s="26"/>
      <c r="O15" s="26"/>
    </row>
    <row r="16" customFormat="false" ht="37.5" hidden="false" customHeight="true" outlineLevel="0" collapsed="false">
      <c r="A16" s="20" t="s">
        <v>25</v>
      </c>
      <c r="B16" s="21" t="s">
        <v>26</v>
      </c>
      <c r="C16" s="22" t="n">
        <f aca="false">SUM(D16:E16)</f>
        <v>1537.9</v>
      </c>
      <c r="D16" s="22" t="n">
        <v>708</v>
      </c>
      <c r="E16" s="22" t="n">
        <v>829.9</v>
      </c>
      <c r="F16" s="22" t="n">
        <f aca="false">G16+H16</f>
        <v>1537.9</v>
      </c>
      <c r="G16" s="22" t="n">
        <f aca="false">D16</f>
        <v>708</v>
      </c>
      <c r="H16" s="22" t="n">
        <f aca="false">E16</f>
        <v>829.9</v>
      </c>
      <c r="M16" s="26"/>
      <c r="N16" s="26"/>
      <c r="O16" s="26"/>
    </row>
    <row r="17" customFormat="false" ht="18.75" hidden="false" customHeight="true" outlineLevel="0" collapsed="false">
      <c r="A17" s="20" t="s">
        <v>27</v>
      </c>
      <c r="B17" s="21" t="s">
        <v>28</v>
      </c>
      <c r="C17" s="22" t="n">
        <f aca="false">SUM(D17:E17)</f>
        <v>1702</v>
      </c>
      <c r="D17" s="22" t="n">
        <v>1078.2</v>
      </c>
      <c r="E17" s="22" t="n">
        <v>623.8</v>
      </c>
      <c r="F17" s="22" t="n">
        <f aca="false">G17+H17</f>
        <v>1702</v>
      </c>
      <c r="G17" s="22" t="n">
        <f aca="false">D17</f>
        <v>1078.2</v>
      </c>
      <c r="H17" s="22" t="n">
        <f aca="false">E17</f>
        <v>623.8</v>
      </c>
      <c r="M17" s="26"/>
      <c r="N17" s="26"/>
      <c r="O17" s="26"/>
    </row>
    <row r="18" s="29" customFormat="true" ht="18.75" hidden="false" customHeight="false" outlineLevel="0" collapsed="false">
      <c r="A18" s="27" t="s">
        <v>29</v>
      </c>
      <c r="B18" s="28" t="s">
        <v>30</v>
      </c>
      <c r="C18" s="22" t="n">
        <f aca="false">SUM(D18:E18)</f>
        <v>1033.4</v>
      </c>
      <c r="D18" s="22" t="n">
        <v>344.5</v>
      </c>
      <c r="E18" s="22" t="n">
        <v>688.9</v>
      </c>
      <c r="F18" s="22" t="n">
        <f aca="false">G18+H18</f>
        <v>1033.4</v>
      </c>
      <c r="G18" s="22" t="n">
        <f aca="false">D18</f>
        <v>344.5</v>
      </c>
      <c r="H18" s="22" t="n">
        <f aca="false">E18</f>
        <v>688.9</v>
      </c>
      <c r="M18" s="26"/>
      <c r="N18" s="26"/>
      <c r="O18" s="26"/>
    </row>
    <row r="19" customFormat="false" ht="18.75" hidden="false" customHeight="false" outlineLevel="0" collapsed="false">
      <c r="A19" s="20" t="s">
        <v>31</v>
      </c>
      <c r="B19" s="21" t="s">
        <v>32</v>
      </c>
      <c r="C19" s="22" t="n">
        <f aca="false">SUM(D19:E19)</f>
        <v>1758.6</v>
      </c>
      <c r="D19" s="22" t="n">
        <v>1014.1</v>
      </c>
      <c r="E19" s="22" t="n">
        <v>744.5</v>
      </c>
      <c r="F19" s="22" t="n">
        <f aca="false">G19+H19</f>
        <v>1758.6</v>
      </c>
      <c r="G19" s="22" t="n">
        <f aca="false">D19</f>
        <v>1014.1</v>
      </c>
      <c r="H19" s="22" t="n">
        <f aca="false">E19</f>
        <v>744.5</v>
      </c>
      <c r="M19" s="26"/>
      <c r="N19" s="26"/>
      <c r="O19" s="26"/>
    </row>
    <row r="20" customFormat="false" ht="18.75" hidden="false" customHeight="false" outlineLevel="0" collapsed="false">
      <c r="A20" s="20" t="s">
        <v>33</v>
      </c>
      <c r="B20" s="21" t="s">
        <v>34</v>
      </c>
      <c r="C20" s="22" t="n">
        <f aca="false">SUM(D20:E20)</f>
        <v>435.3</v>
      </c>
      <c r="D20" s="22" t="n">
        <v>175.4</v>
      </c>
      <c r="E20" s="22" t="n">
        <v>259.9</v>
      </c>
      <c r="F20" s="22" t="n">
        <f aca="false">G20+H20</f>
        <v>435.3</v>
      </c>
      <c r="G20" s="22" t="n">
        <f aca="false">D20</f>
        <v>175.4</v>
      </c>
      <c r="H20" s="22" t="n">
        <f aca="false">E20</f>
        <v>259.9</v>
      </c>
      <c r="M20" s="26"/>
      <c r="N20" s="26"/>
      <c r="O20" s="26"/>
    </row>
    <row r="21" customFormat="false" ht="18.75" hidden="false" customHeight="false" outlineLevel="0" collapsed="false">
      <c r="A21" s="20" t="s">
        <v>35</v>
      </c>
      <c r="B21" s="21" t="s">
        <v>36</v>
      </c>
      <c r="C21" s="22" t="n">
        <f aca="false">SUM(D21:E21)</f>
        <v>2211.2</v>
      </c>
      <c r="D21" s="22" t="n">
        <v>1005</v>
      </c>
      <c r="E21" s="22" t="n">
        <v>1206.2</v>
      </c>
      <c r="F21" s="22" t="n">
        <f aca="false">G21+H21</f>
        <v>2211.2</v>
      </c>
      <c r="G21" s="22" t="n">
        <f aca="false">D21</f>
        <v>1005</v>
      </c>
      <c r="H21" s="22" t="n">
        <f aca="false">E21</f>
        <v>1206.2</v>
      </c>
      <c r="M21" s="26"/>
      <c r="N21" s="26"/>
      <c r="O21" s="26"/>
    </row>
    <row r="22" customFormat="false" ht="18.75" hidden="false" customHeight="false" outlineLevel="0" collapsed="false">
      <c r="A22" s="20" t="s">
        <v>37</v>
      </c>
      <c r="B22" s="21" t="s">
        <v>38</v>
      </c>
      <c r="C22" s="22" t="n">
        <f aca="false">SUM(D22:E22)</f>
        <v>1240.5</v>
      </c>
      <c r="D22" s="22" t="n">
        <v>331.6</v>
      </c>
      <c r="E22" s="22" t="n">
        <v>908.9</v>
      </c>
      <c r="F22" s="22" t="n">
        <f aca="false">G22+H22</f>
        <v>1240.5</v>
      </c>
      <c r="G22" s="22" t="n">
        <f aca="false">D22</f>
        <v>331.6</v>
      </c>
      <c r="H22" s="22" t="n">
        <f aca="false">E22</f>
        <v>908.9</v>
      </c>
      <c r="M22" s="26"/>
      <c r="N22" s="26"/>
      <c r="O22" s="26"/>
    </row>
    <row r="23" customFormat="false" ht="18.75" hidden="false" customHeight="false" outlineLevel="0" collapsed="false">
      <c r="A23" s="20" t="s">
        <v>39</v>
      </c>
      <c r="B23" s="21" t="s">
        <v>40</v>
      </c>
      <c r="C23" s="22" t="n">
        <f aca="false">SUM(D23:E23)</f>
        <v>864.5</v>
      </c>
      <c r="D23" s="22" t="n">
        <v>705.4</v>
      </c>
      <c r="E23" s="22" t="n">
        <v>159.1</v>
      </c>
      <c r="F23" s="22" t="n">
        <f aca="false">G23+H23</f>
        <v>864.5</v>
      </c>
      <c r="G23" s="22" t="n">
        <f aca="false">D23</f>
        <v>705.4</v>
      </c>
      <c r="H23" s="22" t="n">
        <f aca="false">E23</f>
        <v>159.1</v>
      </c>
      <c r="M23" s="26"/>
      <c r="N23" s="26"/>
      <c r="O23" s="26"/>
    </row>
    <row r="24" customFormat="false" ht="18.75" hidden="false" customHeight="false" outlineLevel="0" collapsed="false">
      <c r="A24" s="20" t="s">
        <v>41</v>
      </c>
      <c r="B24" s="21" t="s">
        <v>42</v>
      </c>
      <c r="C24" s="22" t="n">
        <f aca="false">SUM(D24:E24)</f>
        <v>307.2</v>
      </c>
      <c r="D24" s="22" t="n">
        <v>169</v>
      </c>
      <c r="E24" s="22" t="n">
        <v>138.2</v>
      </c>
      <c r="F24" s="22" t="n">
        <f aca="false">G24+H24</f>
        <v>307.2</v>
      </c>
      <c r="G24" s="22" t="n">
        <f aca="false">D24</f>
        <v>169</v>
      </c>
      <c r="H24" s="22" t="n">
        <f aca="false">E24</f>
        <v>138.2</v>
      </c>
      <c r="M24" s="26"/>
      <c r="N24" s="26"/>
      <c r="O24" s="26"/>
    </row>
    <row r="25" customFormat="false" ht="18.75" hidden="false" customHeight="false" outlineLevel="0" collapsed="false">
      <c r="A25" s="20" t="s">
        <v>43</v>
      </c>
      <c r="B25" s="21" t="s">
        <v>44</v>
      </c>
      <c r="C25" s="22" t="n">
        <f aca="false">SUM(D25:E25)</f>
        <v>1113.1</v>
      </c>
      <c r="D25" s="22" t="n">
        <v>455.2</v>
      </c>
      <c r="E25" s="22" t="n">
        <v>657.9</v>
      </c>
      <c r="F25" s="22" t="n">
        <f aca="false">G25+H25</f>
        <v>1113.1</v>
      </c>
      <c r="G25" s="22" t="n">
        <f aca="false">D25</f>
        <v>455.2</v>
      </c>
      <c r="H25" s="22" t="n">
        <f aca="false">E25</f>
        <v>657.9</v>
      </c>
      <c r="M25" s="26"/>
      <c r="N25" s="26"/>
      <c r="O25" s="26"/>
    </row>
    <row r="26" customFormat="false" ht="18.75" hidden="false" customHeight="false" outlineLevel="0" collapsed="false">
      <c r="A26" s="20" t="s">
        <v>45</v>
      </c>
      <c r="B26" s="21" t="s">
        <v>46</v>
      </c>
      <c r="C26" s="22" t="n">
        <f aca="false">SUM(D26:E26)</f>
        <v>1222.5</v>
      </c>
      <c r="D26" s="22" t="n">
        <v>496.4</v>
      </c>
      <c r="E26" s="22" t="n">
        <v>726.1</v>
      </c>
      <c r="F26" s="22" t="n">
        <f aca="false">G26+H26</f>
        <v>1222.5</v>
      </c>
      <c r="G26" s="22" t="n">
        <f aca="false">D26</f>
        <v>496.4</v>
      </c>
      <c r="H26" s="22" t="n">
        <f aca="false">E26</f>
        <v>726.1</v>
      </c>
      <c r="M26" s="26"/>
      <c r="N26" s="26"/>
      <c r="O26" s="26"/>
    </row>
    <row r="27" customFormat="false" ht="18.75" hidden="false" customHeight="false" outlineLevel="0" collapsed="false">
      <c r="A27" s="20" t="s">
        <v>47</v>
      </c>
      <c r="B27" s="21" t="s">
        <v>48</v>
      </c>
      <c r="C27" s="22" t="n">
        <f aca="false">SUM(D27:E27)</f>
        <v>2706.7</v>
      </c>
      <c r="D27" s="22" t="n">
        <v>1327.5</v>
      </c>
      <c r="E27" s="22" t="n">
        <v>1379.2</v>
      </c>
      <c r="F27" s="22" t="n">
        <f aca="false">G27+H27</f>
        <v>2706.7</v>
      </c>
      <c r="G27" s="22" t="n">
        <f aca="false">D27</f>
        <v>1327.5</v>
      </c>
      <c r="H27" s="22" t="n">
        <f aca="false">E27</f>
        <v>1379.2</v>
      </c>
      <c r="M27" s="26"/>
      <c r="N27" s="26"/>
      <c r="O27" s="26"/>
    </row>
    <row r="28" customFormat="false" ht="18.75" hidden="false" customHeight="false" outlineLevel="0" collapsed="false">
      <c r="A28" s="20" t="s">
        <v>49</v>
      </c>
      <c r="B28" s="21" t="s">
        <v>50</v>
      </c>
      <c r="C28" s="22" t="n">
        <f aca="false">SUM(D28:E28)</f>
        <v>2330.7</v>
      </c>
      <c r="D28" s="22" t="n">
        <v>650</v>
      </c>
      <c r="E28" s="22" t="n">
        <v>1680.7</v>
      </c>
      <c r="F28" s="22" t="n">
        <f aca="false">G28+H28</f>
        <v>2330.7</v>
      </c>
      <c r="G28" s="22" t="n">
        <f aca="false">D28</f>
        <v>650</v>
      </c>
      <c r="H28" s="22" t="n">
        <f aca="false">E28</f>
        <v>1680.7</v>
      </c>
      <c r="M28" s="26"/>
      <c r="N28" s="26"/>
      <c r="O28" s="26"/>
    </row>
    <row r="29" customFormat="false" ht="18.75" hidden="false" customHeight="false" outlineLevel="0" collapsed="false">
      <c r="A29" s="20" t="s">
        <v>51</v>
      </c>
      <c r="B29" s="21" t="s">
        <v>52</v>
      </c>
      <c r="C29" s="22" t="n">
        <f aca="false">SUM(D29:E29)</f>
        <v>387.7</v>
      </c>
      <c r="D29" s="22" t="n">
        <v>227.3</v>
      </c>
      <c r="E29" s="22" t="n">
        <v>160.4</v>
      </c>
      <c r="F29" s="22" t="n">
        <f aca="false">G29+H29</f>
        <v>387.7</v>
      </c>
      <c r="G29" s="22" t="n">
        <f aca="false">D29</f>
        <v>227.3</v>
      </c>
      <c r="H29" s="22" t="n">
        <f aca="false">E29</f>
        <v>160.4</v>
      </c>
      <c r="M29" s="26"/>
      <c r="N29" s="26"/>
      <c r="O29" s="26"/>
    </row>
    <row r="30" customFormat="false" ht="18.75" hidden="false" customHeight="false" outlineLevel="0" collapsed="false">
      <c r="A30" s="20" t="s">
        <v>53</v>
      </c>
      <c r="B30" s="21" t="s">
        <v>54</v>
      </c>
      <c r="C30" s="22" t="n">
        <f aca="false">SUM(D30:E30)</f>
        <v>1405</v>
      </c>
      <c r="D30" s="22" t="n">
        <v>403.2</v>
      </c>
      <c r="E30" s="22" t="n">
        <v>1001.8</v>
      </c>
      <c r="F30" s="22" t="n">
        <f aca="false">G30+H30</f>
        <v>1405</v>
      </c>
      <c r="G30" s="22" t="n">
        <f aca="false">D30</f>
        <v>403.2</v>
      </c>
      <c r="H30" s="22" t="n">
        <f aca="false">E30</f>
        <v>1001.8</v>
      </c>
      <c r="M30" s="26"/>
      <c r="N30" s="26"/>
      <c r="O30" s="26"/>
    </row>
    <row r="31" customFormat="false" ht="18.75" hidden="false" customHeight="false" outlineLevel="0" collapsed="false">
      <c r="A31" s="20" t="s">
        <v>55</v>
      </c>
      <c r="B31" s="21" t="s">
        <v>56</v>
      </c>
      <c r="C31" s="22" t="n">
        <f aca="false">SUM(D31:E31)</f>
        <v>3297.3</v>
      </c>
      <c r="D31" s="22" t="n">
        <v>2326</v>
      </c>
      <c r="E31" s="22" t="n">
        <v>971.3</v>
      </c>
      <c r="F31" s="22" t="n">
        <f aca="false">G31+H31</f>
        <v>3297.3</v>
      </c>
      <c r="G31" s="22" t="n">
        <f aca="false">D31</f>
        <v>2326</v>
      </c>
      <c r="H31" s="22" t="n">
        <f aca="false">E31</f>
        <v>971.3</v>
      </c>
      <c r="M31" s="26"/>
      <c r="N31" s="26"/>
      <c r="O31" s="26"/>
    </row>
    <row r="32" customFormat="false" ht="18.75" hidden="false" customHeight="false" outlineLevel="0" collapsed="false">
      <c r="A32" s="20" t="s">
        <v>57</v>
      </c>
      <c r="B32" s="21" t="s">
        <v>58</v>
      </c>
      <c r="C32" s="22" t="n">
        <f aca="false">SUM(D32:E32)</f>
        <v>769.8</v>
      </c>
      <c r="D32" s="22" t="n">
        <v>346.2</v>
      </c>
      <c r="E32" s="22" t="n">
        <v>423.6</v>
      </c>
      <c r="F32" s="22" t="n">
        <f aca="false">G32+H32</f>
        <v>769.8</v>
      </c>
      <c r="G32" s="22" t="n">
        <f aca="false">D32</f>
        <v>346.2</v>
      </c>
      <c r="H32" s="22" t="n">
        <f aca="false">E32</f>
        <v>423.6</v>
      </c>
      <c r="M32" s="26"/>
      <c r="N32" s="26"/>
      <c r="O32" s="26"/>
    </row>
    <row r="33" customFormat="false" ht="18.75" hidden="false" customHeight="false" outlineLevel="0" collapsed="false">
      <c r="A33" s="20" t="s">
        <v>59</v>
      </c>
      <c r="B33" s="21" t="s">
        <v>60</v>
      </c>
      <c r="C33" s="22" t="n">
        <f aca="false">SUM(D33:E33)</f>
        <v>1255.4</v>
      </c>
      <c r="D33" s="22" t="n">
        <v>437</v>
      </c>
      <c r="E33" s="22" t="n">
        <v>818.4</v>
      </c>
      <c r="F33" s="22" t="n">
        <f aca="false">G33+H33</f>
        <v>1255.4</v>
      </c>
      <c r="G33" s="22" t="n">
        <f aca="false">D33</f>
        <v>437</v>
      </c>
      <c r="H33" s="22" t="n">
        <f aca="false">E33</f>
        <v>818.4</v>
      </c>
      <c r="M33" s="26"/>
      <c r="N33" s="26"/>
      <c r="O33" s="26"/>
    </row>
    <row r="34" customFormat="false" ht="18.75" hidden="false" customHeight="false" outlineLevel="0" collapsed="false">
      <c r="A34" s="20" t="s">
        <v>61</v>
      </c>
      <c r="B34" s="21" t="s">
        <v>62</v>
      </c>
      <c r="C34" s="22" t="n">
        <f aca="false">SUM(D34:E34)</f>
        <v>450.4</v>
      </c>
      <c r="D34" s="22" t="n">
        <v>152.2</v>
      </c>
      <c r="E34" s="22" t="n">
        <v>298.2</v>
      </c>
      <c r="F34" s="22" t="n">
        <f aca="false">G34+H34</f>
        <v>450.4</v>
      </c>
      <c r="G34" s="22" t="n">
        <f aca="false">D34</f>
        <v>152.2</v>
      </c>
      <c r="H34" s="22" t="n">
        <f aca="false">E34</f>
        <v>298.2</v>
      </c>
      <c r="M34" s="26"/>
      <c r="N34" s="26"/>
      <c r="O34" s="26"/>
    </row>
    <row r="35" customFormat="false" ht="18.75" hidden="false" customHeight="false" outlineLevel="0" collapsed="false">
      <c r="A35" s="20" t="s">
        <v>63</v>
      </c>
      <c r="B35" s="21" t="s">
        <v>64</v>
      </c>
      <c r="C35" s="22" t="n">
        <f aca="false">SUM(D35:E35)</f>
        <v>1398.9</v>
      </c>
      <c r="D35" s="22" t="n">
        <v>760</v>
      </c>
      <c r="E35" s="22" t="n">
        <v>638.9</v>
      </c>
      <c r="F35" s="22" t="n">
        <f aca="false">G35+H35</f>
        <v>1398.9</v>
      </c>
      <c r="G35" s="22" t="n">
        <f aca="false">D35</f>
        <v>760</v>
      </c>
      <c r="H35" s="22" t="n">
        <f aca="false">E35</f>
        <v>638.9</v>
      </c>
      <c r="M35" s="26"/>
      <c r="N35" s="26"/>
      <c r="O35" s="26"/>
    </row>
    <row r="36" customFormat="false" ht="18.75" hidden="false" customHeight="false" outlineLevel="0" collapsed="false">
      <c r="A36" s="20" t="s">
        <v>65</v>
      </c>
      <c r="B36" s="21" t="s">
        <v>66</v>
      </c>
      <c r="C36" s="22" t="n">
        <f aca="false">SUM(D36:E36)</f>
        <v>1364</v>
      </c>
      <c r="D36" s="22" t="n">
        <v>469.5</v>
      </c>
      <c r="E36" s="22" t="n">
        <v>894.5</v>
      </c>
      <c r="F36" s="22" t="n">
        <f aca="false">G36+H36</f>
        <v>1364</v>
      </c>
      <c r="G36" s="22" t="n">
        <f aca="false">D36</f>
        <v>469.5</v>
      </c>
      <c r="H36" s="22" t="n">
        <f aca="false">E36</f>
        <v>894.5</v>
      </c>
      <c r="M36" s="26"/>
      <c r="N36" s="26"/>
      <c r="O36" s="26"/>
    </row>
    <row r="37" customFormat="false" ht="18.75" hidden="false" customHeight="false" outlineLevel="0" collapsed="false">
      <c r="A37" s="20" t="s">
        <v>67</v>
      </c>
      <c r="B37" s="21" t="s">
        <v>68</v>
      </c>
      <c r="C37" s="22" t="n">
        <f aca="false">SUM(D37:E37)</f>
        <v>127.6</v>
      </c>
      <c r="D37" s="22" t="n">
        <v>127.6</v>
      </c>
      <c r="E37" s="22" t="n">
        <v>0</v>
      </c>
      <c r="F37" s="22" t="n">
        <f aca="false">G37+H37</f>
        <v>127.6</v>
      </c>
      <c r="G37" s="22" t="n">
        <f aca="false">D37</f>
        <v>127.6</v>
      </c>
      <c r="H37" s="22" t="n">
        <f aca="false">E37</f>
        <v>0</v>
      </c>
      <c r="M37" s="26"/>
      <c r="N37" s="26"/>
      <c r="O37" s="26"/>
    </row>
    <row r="38" customFormat="false" ht="18.75" hidden="false" customHeight="false" outlineLevel="0" collapsed="false">
      <c r="A38" s="20" t="s">
        <v>69</v>
      </c>
      <c r="B38" s="21" t="s">
        <v>70</v>
      </c>
      <c r="C38" s="22" t="n">
        <f aca="false">SUM(D38:E38)</f>
        <v>1447</v>
      </c>
      <c r="D38" s="22" t="n">
        <v>367</v>
      </c>
      <c r="E38" s="22" t="n">
        <v>1080</v>
      </c>
      <c r="F38" s="22" t="n">
        <f aca="false">G38+H38</f>
        <v>1447</v>
      </c>
      <c r="G38" s="22" t="n">
        <f aca="false">D38</f>
        <v>367</v>
      </c>
      <c r="H38" s="22" t="n">
        <f aca="false">E38</f>
        <v>1080</v>
      </c>
      <c r="M38" s="26"/>
      <c r="N38" s="26"/>
      <c r="O38" s="26"/>
    </row>
    <row r="39" customFormat="false" ht="18.75" hidden="false" customHeight="false" outlineLevel="0" collapsed="false">
      <c r="A39" s="20" t="s">
        <v>71</v>
      </c>
      <c r="B39" s="21" t="s">
        <v>72</v>
      </c>
      <c r="C39" s="22" t="n">
        <f aca="false">SUM(D39:E39)</f>
        <v>487.4</v>
      </c>
      <c r="D39" s="22" t="n">
        <v>187.4</v>
      </c>
      <c r="E39" s="22" t="n">
        <v>300</v>
      </c>
      <c r="F39" s="22" t="n">
        <f aca="false">G39+H39</f>
        <v>487.4</v>
      </c>
      <c r="G39" s="22" t="n">
        <f aca="false">D39</f>
        <v>187.4</v>
      </c>
      <c r="H39" s="22" t="n">
        <f aca="false">E39</f>
        <v>300</v>
      </c>
      <c r="M39" s="26"/>
      <c r="N39" s="26"/>
      <c r="O39" s="26"/>
    </row>
    <row r="40" customFormat="false" ht="18.75" hidden="false" customHeight="false" outlineLevel="0" collapsed="false">
      <c r="A40" s="20" t="s">
        <v>73</v>
      </c>
      <c r="B40" s="21" t="s">
        <v>74</v>
      </c>
      <c r="C40" s="22" t="n">
        <f aca="false">SUM(D40:E40)</f>
        <v>1381.9</v>
      </c>
      <c r="D40" s="22" t="n">
        <v>420</v>
      </c>
      <c r="E40" s="22" t="n">
        <v>961.9</v>
      </c>
      <c r="F40" s="22" t="n">
        <f aca="false">G40+H40</f>
        <v>1381.9</v>
      </c>
      <c r="G40" s="22" t="n">
        <f aca="false">D40</f>
        <v>420</v>
      </c>
      <c r="H40" s="22" t="n">
        <f aca="false">E40</f>
        <v>961.9</v>
      </c>
      <c r="M40" s="26"/>
      <c r="N40" s="26"/>
      <c r="O40" s="26"/>
    </row>
    <row r="41" customFormat="false" ht="18.75" hidden="false" customHeight="false" outlineLevel="0" collapsed="false">
      <c r="A41" s="20" t="s">
        <v>75</v>
      </c>
      <c r="B41" s="21" t="s">
        <v>76</v>
      </c>
      <c r="C41" s="22" t="n">
        <f aca="false">SUM(D41:E41)</f>
        <v>727.8</v>
      </c>
      <c r="D41" s="22" t="n">
        <v>381</v>
      </c>
      <c r="E41" s="22" t="n">
        <v>346.8</v>
      </c>
      <c r="F41" s="22" t="n">
        <f aca="false">G41+H41</f>
        <v>727.8</v>
      </c>
      <c r="G41" s="22" t="n">
        <f aca="false">D41</f>
        <v>381</v>
      </c>
      <c r="H41" s="22" t="n">
        <f aca="false">E41</f>
        <v>346.8</v>
      </c>
      <c r="M41" s="26"/>
      <c r="N41" s="26"/>
      <c r="O41" s="26"/>
    </row>
    <row r="42" customFormat="false" ht="18.75" hidden="false" customHeight="false" outlineLevel="0" collapsed="false">
      <c r="A42" s="20" t="s">
        <v>77</v>
      </c>
      <c r="B42" s="21" t="s">
        <v>78</v>
      </c>
      <c r="C42" s="22" t="n">
        <f aca="false">SUM(D42:E42)</f>
        <v>473.3</v>
      </c>
      <c r="D42" s="22" t="n">
        <v>176</v>
      </c>
      <c r="E42" s="22" t="n">
        <v>297.3</v>
      </c>
      <c r="F42" s="22" t="n">
        <f aca="false">G42+H42</f>
        <v>473.3</v>
      </c>
      <c r="G42" s="22" t="n">
        <f aca="false">D42</f>
        <v>176</v>
      </c>
      <c r="H42" s="22" t="n">
        <f aca="false">E42</f>
        <v>297.3</v>
      </c>
      <c r="M42" s="26"/>
      <c r="N42" s="26"/>
      <c r="O42" s="26"/>
    </row>
    <row r="43" customFormat="false" ht="18.75" hidden="false" customHeight="false" outlineLevel="0" collapsed="false">
      <c r="A43" s="20" t="s">
        <v>79</v>
      </c>
      <c r="B43" s="21" t="s">
        <v>80</v>
      </c>
      <c r="C43" s="22" t="n">
        <f aca="false">SUM(D43:E43)</f>
        <v>1376.2</v>
      </c>
      <c r="D43" s="22" t="n">
        <v>333</v>
      </c>
      <c r="E43" s="22" t="n">
        <v>1043.2</v>
      </c>
      <c r="F43" s="22" t="n">
        <f aca="false">G43+H43</f>
        <v>1376.2</v>
      </c>
      <c r="G43" s="22" t="n">
        <f aca="false">D43</f>
        <v>333</v>
      </c>
      <c r="H43" s="22" t="n">
        <f aca="false">E43</f>
        <v>1043.2</v>
      </c>
      <c r="M43" s="26"/>
      <c r="N43" s="26"/>
      <c r="O43" s="26"/>
    </row>
    <row r="44" customFormat="false" ht="18.75" hidden="false" customHeight="false" outlineLevel="0" collapsed="false">
      <c r="A44" s="20" t="s">
        <v>81</v>
      </c>
      <c r="B44" s="21" t="s">
        <v>82</v>
      </c>
      <c r="C44" s="22" t="n">
        <f aca="false">SUM(D44:E44)</f>
        <v>540.3</v>
      </c>
      <c r="D44" s="22" t="n">
        <v>234.1</v>
      </c>
      <c r="E44" s="22" t="n">
        <v>306.2</v>
      </c>
      <c r="F44" s="22" t="n">
        <f aca="false">G44+H44</f>
        <v>540.3</v>
      </c>
      <c r="G44" s="22" t="n">
        <f aca="false">D44</f>
        <v>234.1</v>
      </c>
      <c r="H44" s="22" t="n">
        <f aca="false">E44</f>
        <v>306.2</v>
      </c>
      <c r="M44" s="26"/>
      <c r="N44" s="26"/>
      <c r="O44" s="26"/>
    </row>
    <row r="45" customFormat="false" ht="18.75" hidden="false" customHeight="false" outlineLevel="0" collapsed="false">
      <c r="A45" s="20" t="s">
        <v>83</v>
      </c>
      <c r="B45" s="21" t="s">
        <v>84</v>
      </c>
      <c r="C45" s="22" t="n">
        <f aca="false">SUM(D45:E45)</f>
        <v>961.2</v>
      </c>
      <c r="D45" s="22" t="n">
        <v>358.5</v>
      </c>
      <c r="E45" s="22" t="n">
        <v>602.7</v>
      </c>
      <c r="F45" s="22" t="n">
        <f aca="false">G45+H45</f>
        <v>961.2</v>
      </c>
      <c r="G45" s="22" t="n">
        <f aca="false">D45</f>
        <v>358.5</v>
      </c>
      <c r="H45" s="22" t="n">
        <f aca="false">E45</f>
        <v>602.7</v>
      </c>
      <c r="M45" s="26"/>
      <c r="N45" s="26"/>
      <c r="O45" s="26"/>
    </row>
    <row r="46" customFormat="false" ht="18.75" hidden="false" customHeight="false" outlineLevel="0" collapsed="false">
      <c r="A46" s="20" t="s">
        <v>85</v>
      </c>
      <c r="B46" s="21" t="s">
        <v>86</v>
      </c>
      <c r="C46" s="22" t="n">
        <f aca="false">SUM(D46:E46)</f>
        <v>1290.4</v>
      </c>
      <c r="D46" s="22" t="n">
        <v>677.4</v>
      </c>
      <c r="E46" s="22" t="n">
        <v>613</v>
      </c>
      <c r="F46" s="22" t="n">
        <f aca="false">G46+H46</f>
        <v>1290.4</v>
      </c>
      <c r="G46" s="22" t="n">
        <f aca="false">D46</f>
        <v>677.4</v>
      </c>
      <c r="H46" s="22" t="n">
        <f aca="false">E46</f>
        <v>613</v>
      </c>
      <c r="M46" s="26"/>
      <c r="N46" s="26"/>
      <c r="O46" s="26"/>
    </row>
    <row r="47" customFormat="false" ht="18.75" hidden="false" customHeight="false" outlineLevel="0" collapsed="false">
      <c r="A47" s="20" t="s">
        <v>87</v>
      </c>
      <c r="B47" s="21" t="s">
        <v>88</v>
      </c>
      <c r="C47" s="22" t="n">
        <f aca="false">SUM(D47:E47)</f>
        <v>1899.9</v>
      </c>
      <c r="D47" s="22" t="n">
        <v>600</v>
      </c>
      <c r="E47" s="22" t="n">
        <v>1299.9</v>
      </c>
      <c r="F47" s="22" t="n">
        <f aca="false">G47+H47</f>
        <v>1899.9</v>
      </c>
      <c r="G47" s="22" t="n">
        <f aca="false">D47</f>
        <v>600</v>
      </c>
      <c r="H47" s="22" t="n">
        <f aca="false">E47</f>
        <v>1299.9</v>
      </c>
      <c r="M47" s="26"/>
      <c r="N47" s="26"/>
      <c r="O47" s="26"/>
    </row>
    <row r="48" customFormat="false" ht="18.75" hidden="false" customHeight="false" outlineLevel="0" collapsed="false">
      <c r="A48" s="20" t="s">
        <v>89</v>
      </c>
      <c r="B48" s="21" t="s">
        <v>90</v>
      </c>
      <c r="C48" s="22" t="n">
        <f aca="false">SUM(D48:E48)</f>
        <v>1998.3</v>
      </c>
      <c r="D48" s="22" t="n">
        <v>665.4</v>
      </c>
      <c r="E48" s="22" t="n">
        <v>1332.9</v>
      </c>
      <c r="F48" s="22" t="n">
        <f aca="false">G48+H48</f>
        <v>1998.3</v>
      </c>
      <c r="G48" s="22" t="n">
        <f aca="false">D48</f>
        <v>665.4</v>
      </c>
      <c r="H48" s="22" t="n">
        <f aca="false">E48</f>
        <v>1332.9</v>
      </c>
      <c r="M48" s="26"/>
      <c r="N48" s="26"/>
      <c r="O48" s="26"/>
    </row>
    <row r="49" customFormat="false" ht="18.75" hidden="false" customHeight="false" outlineLevel="0" collapsed="false">
      <c r="A49" s="20" t="s">
        <v>91</v>
      </c>
      <c r="B49" s="21" t="s">
        <v>92</v>
      </c>
      <c r="C49" s="22" t="n">
        <f aca="false">SUM(D49:E49)</f>
        <v>948.1</v>
      </c>
      <c r="D49" s="22" t="n">
        <v>266.3</v>
      </c>
      <c r="E49" s="22" t="n">
        <v>681.8</v>
      </c>
      <c r="F49" s="22" t="n">
        <f aca="false">G49+H49</f>
        <v>948.1</v>
      </c>
      <c r="G49" s="22" t="n">
        <f aca="false">D49</f>
        <v>266.3</v>
      </c>
      <c r="H49" s="22" t="n">
        <f aca="false">E49</f>
        <v>681.8</v>
      </c>
      <c r="M49" s="26"/>
      <c r="N49" s="26"/>
      <c r="O49" s="26"/>
    </row>
    <row r="50" customFormat="false" ht="18.75" hidden="false" customHeight="false" outlineLevel="0" collapsed="false">
      <c r="A50" s="20" t="s">
        <v>93</v>
      </c>
      <c r="B50" s="21" t="s">
        <v>94</v>
      </c>
      <c r="C50" s="22" t="n">
        <f aca="false">SUM(D50:E50)</f>
        <v>313.1</v>
      </c>
      <c r="D50" s="22" t="n">
        <v>295</v>
      </c>
      <c r="E50" s="22" t="n">
        <v>18.1</v>
      </c>
      <c r="F50" s="22" t="n">
        <f aca="false">G50+H50</f>
        <v>313.1</v>
      </c>
      <c r="G50" s="22" t="n">
        <f aca="false">D50</f>
        <v>295</v>
      </c>
      <c r="H50" s="22" t="n">
        <f aca="false">E50</f>
        <v>18.1</v>
      </c>
      <c r="M50" s="26"/>
      <c r="N50" s="26"/>
      <c r="O50" s="26"/>
    </row>
    <row r="51" customFormat="false" ht="18.75" hidden="false" customHeight="false" outlineLevel="0" collapsed="false">
      <c r="A51" s="20" t="s">
        <v>95</v>
      </c>
      <c r="B51" s="21" t="s">
        <v>96</v>
      </c>
      <c r="C51" s="22" t="n">
        <f aca="false">SUM(D51:E51)</f>
        <v>45</v>
      </c>
      <c r="D51" s="22" t="n">
        <v>45</v>
      </c>
      <c r="E51" s="22" t="n">
        <v>0</v>
      </c>
      <c r="F51" s="22" t="n">
        <f aca="false">G51+H51</f>
        <v>45</v>
      </c>
      <c r="G51" s="22" t="n">
        <f aca="false">D51</f>
        <v>45</v>
      </c>
      <c r="H51" s="22" t="n">
        <f aca="false">E51</f>
        <v>0</v>
      </c>
      <c r="M51" s="26"/>
      <c r="N51" s="26"/>
      <c r="O51" s="26"/>
    </row>
    <row r="52" customFormat="false" ht="18.75" hidden="false" customHeight="false" outlineLevel="0" collapsed="false">
      <c r="A52" s="30"/>
      <c r="B52" s="31" t="s">
        <v>97</v>
      </c>
      <c r="C52" s="32" t="n">
        <f aca="false">SUM(D52:E52)</f>
        <v>75510.5</v>
      </c>
      <c r="D52" s="32" t="n">
        <f aca="false">SUM(D9:D51)</f>
        <v>38611</v>
      </c>
      <c r="E52" s="33" t="n">
        <f aca="false">SUM(E9:E51)</f>
        <v>36899.5</v>
      </c>
      <c r="F52" s="32" t="n">
        <f aca="false">G52+H52</f>
        <v>75510.5</v>
      </c>
      <c r="G52" s="32" t="n">
        <f aca="false">D52</f>
        <v>38611</v>
      </c>
      <c r="H52" s="32" t="n">
        <f aca="false">E52</f>
        <v>36899.5</v>
      </c>
      <c r="M52" s="26"/>
      <c r="N52" s="26"/>
      <c r="O52" s="26"/>
    </row>
    <row r="53" customFormat="false" ht="18.75" hidden="false" customHeight="false" outlineLevel="0" collapsed="false">
      <c r="M53" s="26"/>
      <c r="N53" s="26"/>
      <c r="O53" s="26"/>
    </row>
    <row r="54" customFormat="false" ht="18.75" hidden="false" customHeight="false" outlineLevel="0" collapsed="false">
      <c r="M54" s="26"/>
      <c r="N54" s="26"/>
      <c r="O54" s="26"/>
    </row>
    <row r="55" customFormat="false" ht="18.75" hidden="false" customHeight="false" outlineLevel="0" collapsed="false">
      <c r="M55" s="34"/>
      <c r="N55" s="34"/>
      <c r="O55" s="35"/>
    </row>
  </sheetData>
  <mergeCells count="14">
    <mergeCell ref="A1:H1"/>
    <mergeCell ref="A2:G2"/>
    <mergeCell ref="A4:A7"/>
    <mergeCell ref="B4:B7"/>
    <mergeCell ref="C4:E4"/>
    <mergeCell ref="F4:H4"/>
    <mergeCell ref="F5:H5"/>
    <mergeCell ref="C6:C7"/>
    <mergeCell ref="D6:E6"/>
    <mergeCell ref="F6:F7"/>
    <mergeCell ref="G6:H6"/>
    <mergeCell ref="M8:O8"/>
    <mergeCell ref="M9:M10"/>
    <mergeCell ref="N9:O9"/>
  </mergeCells>
  <printOptions headings="false" gridLines="false" gridLinesSet="true" horizontalCentered="true" verticalCentered="false"/>
  <pageMargins left="0.7875" right="0.511805555555556" top="0.551388888888889" bottom="0.354166666666667" header="0.315277777777778" footer="0.511811023622047"/>
  <pageSetup paperSize="9" scale="100" fitToWidth="1" fitToHeight="1" pageOrder="downThenOver" orientation="portrait" blackAndWhite="false" draft="false" cellComments="none" firstPageNumber="513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8:42:51Z</dcterms:created>
  <dc:creator>Windows User</dc:creator>
  <dc:description/>
  <dc:language>en-US</dc:language>
  <cp:lastModifiedBy>Чижова Елена Анатольевна</cp:lastModifiedBy>
  <cp:lastPrinted>2020-05-26T08:30:02Z</cp:lastPrinted>
  <dcterms:modified xsi:type="dcterms:W3CDTF">2020-05-26T08:30:06Z</dcterms:modified>
  <cp:revision>0</cp:revision>
  <dc:subject/>
  <dc:title/>
</cp:coreProperties>
</file>